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jkalk" sheetId="1" state="visible" r:id="rId2"/>
    <sheet name="Munka12" sheetId="2" state="visible" r:id="rId3"/>
    <sheet name="Munka13" sheetId="3" state="visible" r:id="rId4"/>
    <sheet name="Munka14" sheetId="4" state="visible" r:id="rId5"/>
    <sheet name="Munka15" sheetId="5" state="visible" r:id="rId6"/>
    <sheet name="Munka1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irányítástechnika kam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1</xdr:row>
                <xdr:rowOff>4</xdr:rowOff>
              </xdr:from>
              <xdr:to>
                <xdr:col>8</xdr:col>
                <xdr:colOff>64</xdr:colOff>
                <xdr:row>35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8</xdr:row>
                <xdr:rowOff>1</xdr:rowOff>
              </xdr:from>
              <xdr:to>
                <xdr:col>8</xdr:col>
                <xdr:colOff>64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7">
  <si>
    <t xml:space="preserve">                               Víz és Kommunális KFT</t>
  </si>
  <si>
    <t xml:space="preserve">                        ivóvízdíj javaslat 2009. január 01-től</t>
  </si>
  <si>
    <t xml:space="preserve">költség - árbevételi terv</t>
  </si>
  <si>
    <t xml:space="preserve">ivóvízszolg</t>
  </si>
  <si>
    <t xml:space="preserve">terv</t>
  </si>
  <si>
    <t xml:space="preserve">I-X hó</t>
  </si>
  <si>
    <t xml:space="preserve">kalk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egyéb szolg.</t>
  </si>
  <si>
    <t xml:space="preserve"> biztosítás</t>
  </si>
  <si>
    <t xml:space="preserve">VKHJ</t>
  </si>
  <si>
    <t xml:space="preserve">ráfordítások</t>
  </si>
  <si>
    <t xml:space="preserve">hitelezési veszt.</t>
  </si>
  <si>
    <t xml:space="preserve">önköltség ö..</t>
  </si>
  <si>
    <t xml:space="preserve">tmk</t>
  </si>
  <si>
    <t xml:space="preserve">ir.ktg</t>
  </si>
  <si>
    <t xml:space="preserve">Össz ktg </t>
  </si>
  <si>
    <t xml:space="preserve">Árbevétel </t>
  </si>
  <si>
    <t xml:space="preserve">Eredmény </t>
  </si>
  <si>
    <t xml:space="preserve">tervezett vízértékesítés: em3/év</t>
  </si>
  <si>
    <r>
      <rPr>
        <b val="true"/>
        <sz val="10"/>
        <rFont val="MS Sans Serif"/>
        <family val="0"/>
        <charset val="238"/>
      </rPr>
      <t xml:space="preserve">alapdíj 40 mm és nagyobb nem lakossági vízmérőkre</t>
    </r>
    <r>
      <rPr>
        <sz val="10"/>
        <rFont val="MS Sans Serif"/>
        <family val="2"/>
        <charset val="238"/>
      </rPr>
      <t xml:space="preserve"> 33 db</t>
    </r>
  </si>
  <si>
    <t xml:space="preserve">alapdíj 62 Ft/hó/fogyaszt.hely</t>
  </si>
  <si>
    <t xml:space="preserve">db csong+bokros</t>
  </si>
  <si>
    <t xml:space="preserve">társasházi mérőhelyre 36 Ft/hó/mérő</t>
  </si>
  <si>
    <t xml:space="preserve">2725 db</t>
  </si>
  <si>
    <t xml:space="preserve">tervezett árbevétel vízértékesítés alapján </t>
  </si>
  <si>
    <t xml:space="preserve">eFt</t>
  </si>
  <si>
    <t xml:space="preserve">JAVASOLT FOGYASZTÁSI DÍJ  Ft/m3</t>
  </si>
  <si>
    <t xml:space="preserve"> -érvényes ivóvízdíj:</t>
  </si>
  <si>
    <t xml:space="preserve">Ft/m3 + ÁFA</t>
  </si>
  <si>
    <t xml:space="preserve">díjemelés %</t>
  </si>
  <si>
    <t xml:space="preserve"> -érvényes alapdíj:</t>
  </si>
  <si>
    <t xml:space="preserve">Ft/hó/bek +ÁFA </t>
  </si>
  <si>
    <t xml:space="preserve"> -javasolt alapdíj 40 mm felett:</t>
  </si>
  <si>
    <t xml:space="preserve">Ft/hó/bek +ÁFA</t>
  </si>
  <si>
    <t xml:space="preserve">egyéb alapdíj:</t>
  </si>
  <si>
    <t xml:space="preserve">Ft/hó/fogyasztási hely</t>
  </si>
  <si>
    <t xml:space="preserve">társasházi mérőhelyre</t>
  </si>
  <si>
    <t xml:space="preserve">Ft/hó/vízmér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General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i val="true"/>
      <sz val="10"/>
      <name val="MS Sans Serif"/>
      <family val="0"/>
      <charset val="238"/>
    </font>
    <font>
      <i val="true"/>
      <sz val="10"/>
      <name val="MS Sans Serif"/>
      <family val="2"/>
    </font>
    <font>
      <sz val="10"/>
      <color rgb="FF000000"/>
      <name val="MS Sans Serif"/>
      <family val="0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  <charset val="238"/>
    </font>
    <font>
      <sz val="10"/>
      <name val="MS Sans Serif"/>
      <family val="2"/>
    </font>
    <font>
      <i val="true"/>
      <sz val="10"/>
      <name val="MS Sans Serif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&#205;JJAV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özségvíz"/>
      <sheetName val="községvízkiért"/>
      <sheetName val="műszakad"/>
      <sheetName val="hitelkamat"/>
      <sheetName val="Munka12"/>
      <sheetName val="Munka13"/>
      <sheetName val="Munka14"/>
      <sheetName val="Munka15"/>
      <sheetName val="Munka16"/>
    </sheetNames>
    <sheetDataSet>
      <sheetData sheetId="0">
        <row r="17">
          <cell r="K17">
            <v>44990.06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3.13"/>
    <col collapsed="false" customWidth="true" hidden="false" outlineLevel="0" max="4" min="4" style="1" width="21.56"/>
    <col collapsed="false" customWidth="true" hidden="false" outlineLevel="0" max="5" min="5" style="1" width="8.85"/>
    <col collapsed="false" customWidth="true" hidden="false" outlineLevel="0" max="8" min="6" style="1" width="7.99"/>
    <col collapsed="false" customWidth="false" hidden="false" outlineLevel="0" max="11" min="9" style="1" width="9.13"/>
    <col collapsed="false" customWidth="true" hidden="false" outlineLevel="0" max="12" min="12" style="1" width="9.42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D1" s="2" t="s">
        <v>0</v>
      </c>
      <c r="E1" s="3"/>
      <c r="F1" s="3"/>
    </row>
    <row r="2" customFormat="false" ht="12.75" hidden="false" customHeight="false" outlineLevel="0" collapsed="false">
      <c r="D2" s="2" t="s">
        <v>1</v>
      </c>
      <c r="E2" s="3"/>
      <c r="F2" s="4"/>
      <c r="G2" s="5"/>
      <c r="H2" s="5"/>
    </row>
    <row r="3" customFormat="false" ht="13.5" hidden="false" customHeight="false" outlineLevel="0" collapsed="false">
      <c r="D3" s="2"/>
      <c r="E3" s="3" t="s">
        <v>2</v>
      </c>
      <c r="F3" s="4"/>
      <c r="G3" s="5"/>
      <c r="H3" s="5"/>
    </row>
    <row r="4" customFormat="false" ht="13.5" hidden="false" customHeight="false" outlineLevel="0" collapsed="false">
      <c r="F4" s="6"/>
      <c r="G4" s="7" t="s">
        <v>3</v>
      </c>
      <c r="H4" s="8"/>
    </row>
    <row r="5" customFormat="false" ht="12.75" hidden="false" customHeight="false" outlineLevel="0" collapsed="false">
      <c r="D5" s="9"/>
      <c r="E5" s="10" t="n">
        <v>2008</v>
      </c>
      <c r="F5" s="11" t="n">
        <v>2008</v>
      </c>
      <c r="G5" s="12"/>
      <c r="H5" s="13" t="n">
        <v>2009</v>
      </c>
    </row>
    <row r="6" customFormat="false" ht="13.5" hidden="false" customHeight="false" outlineLevel="0" collapsed="false">
      <c r="C6" s="9"/>
      <c r="D6" s="9"/>
      <c r="E6" s="14" t="s">
        <v>4</v>
      </c>
      <c r="F6" s="15" t="s">
        <v>5</v>
      </c>
      <c r="G6" s="16" t="s">
        <v>6</v>
      </c>
      <c r="H6" s="17" t="s">
        <v>4</v>
      </c>
    </row>
    <row r="7" customFormat="false" ht="13.5" hidden="false" customHeight="false" outlineLevel="0" collapsed="false">
      <c r="C7" s="18" t="n">
        <v>1</v>
      </c>
      <c r="D7" s="19" t="s">
        <v>7</v>
      </c>
      <c r="E7" s="20" t="n">
        <v>5232</v>
      </c>
      <c r="F7" s="21" t="n">
        <v>3523</v>
      </c>
      <c r="G7" s="22" t="n">
        <f aca="false">F7/10*12*1.2</f>
        <v>5073.12</v>
      </c>
      <c r="H7" s="23" t="n">
        <f aca="false">(G7*1.05)+(300*12)</f>
        <v>8926.776</v>
      </c>
    </row>
    <row r="8" customFormat="false" ht="12.75" hidden="false" customHeight="false" outlineLevel="0" collapsed="false">
      <c r="C8" s="24"/>
      <c r="D8" s="25"/>
      <c r="E8" s="26"/>
      <c r="F8" s="27"/>
      <c r="G8" s="28"/>
      <c r="H8" s="29"/>
    </row>
    <row r="9" customFormat="false" ht="12.75" hidden="false" customHeight="false" outlineLevel="0" collapsed="false">
      <c r="C9" s="30" t="n">
        <v>2</v>
      </c>
      <c r="D9" s="31" t="s">
        <v>8</v>
      </c>
      <c r="E9" s="26" t="n">
        <v>6723</v>
      </c>
      <c r="F9" s="32" t="n">
        <v>10669</v>
      </c>
      <c r="G9" s="22" t="n">
        <f aca="false">F9/10*12</f>
        <v>12802.8</v>
      </c>
      <c r="H9" s="33" t="n">
        <f aca="false">G9*1.15</f>
        <v>14723.22</v>
      </c>
    </row>
    <row r="10" customFormat="false" ht="12.75" hidden="false" customHeight="false" outlineLevel="0" collapsed="false">
      <c r="C10" s="30"/>
      <c r="D10" s="31"/>
      <c r="E10" s="26"/>
      <c r="F10" s="34"/>
      <c r="G10" s="35"/>
      <c r="H10" s="36"/>
    </row>
    <row r="11" customFormat="false" ht="12.75" hidden="false" customHeight="false" outlineLevel="0" collapsed="false">
      <c r="C11" s="30" t="n">
        <v>3</v>
      </c>
      <c r="D11" s="31" t="s">
        <v>9</v>
      </c>
      <c r="E11" s="26" t="n">
        <v>294</v>
      </c>
      <c r="F11" s="32" t="n">
        <v>404</v>
      </c>
      <c r="G11" s="22" t="n">
        <f aca="false">F11/10*12</f>
        <v>484.8</v>
      </c>
      <c r="H11" s="33" t="n">
        <f aca="false">G11*1.05</f>
        <v>509.04</v>
      </c>
    </row>
    <row r="12" customFormat="false" ht="12.75" hidden="false" customHeight="false" outlineLevel="0" collapsed="false">
      <c r="C12" s="30"/>
      <c r="D12" s="31"/>
      <c r="E12" s="26"/>
      <c r="F12" s="34"/>
      <c r="G12" s="35"/>
      <c r="H12" s="36"/>
    </row>
    <row r="13" customFormat="false" ht="12.75" hidden="false" customHeight="false" outlineLevel="0" collapsed="false">
      <c r="C13" s="30" t="n">
        <v>4</v>
      </c>
      <c r="D13" s="31" t="s">
        <v>10</v>
      </c>
      <c r="E13" s="26" t="n">
        <v>1288</v>
      </c>
      <c r="F13" s="32" t="n">
        <v>1066</v>
      </c>
      <c r="G13" s="22" t="n">
        <f aca="false">F13/10*12</f>
        <v>1279.2</v>
      </c>
      <c r="H13" s="33" t="n">
        <f aca="false">G13*1.05</f>
        <v>1343.16</v>
      </c>
    </row>
    <row r="14" customFormat="false" ht="12.75" hidden="false" customHeight="false" outlineLevel="0" collapsed="false">
      <c r="C14" s="30"/>
      <c r="D14" s="31"/>
      <c r="E14" s="26"/>
      <c r="F14" s="34"/>
      <c r="G14" s="35"/>
      <c r="H14" s="36"/>
    </row>
    <row r="15" customFormat="false" ht="12.75" hidden="false" customHeight="false" outlineLevel="0" collapsed="false">
      <c r="C15" s="30" t="n">
        <v>5</v>
      </c>
      <c r="D15" s="31" t="s">
        <v>11</v>
      </c>
      <c r="E15" s="26" t="n">
        <v>3065</v>
      </c>
      <c r="F15" s="32" t="n">
        <v>2790</v>
      </c>
      <c r="G15" s="22" t="n">
        <f aca="false">F15/10*12</f>
        <v>3348</v>
      </c>
      <c r="H15" s="33" t="n">
        <f aca="false">G15*1.05*1.2</f>
        <v>4218.48</v>
      </c>
    </row>
    <row r="16" customFormat="false" ht="12.75" hidden="false" customHeight="false" outlineLevel="0" collapsed="false">
      <c r="C16" s="30"/>
      <c r="D16" s="31"/>
      <c r="E16" s="26"/>
      <c r="F16" s="34"/>
      <c r="G16" s="35"/>
      <c r="H16" s="36"/>
    </row>
    <row r="17" customFormat="false" ht="12.75" hidden="false" customHeight="false" outlineLevel="0" collapsed="false">
      <c r="C17" s="30" t="n">
        <v>6</v>
      </c>
      <c r="D17" s="31" t="s">
        <v>12</v>
      </c>
      <c r="E17" s="26" t="n">
        <v>35526</v>
      </c>
      <c r="F17" s="32" t="n">
        <v>31958</v>
      </c>
      <c r="G17" s="22" t="n">
        <f aca="false">F17/10*12</f>
        <v>38349.6</v>
      </c>
      <c r="H17" s="33" t="n">
        <f aca="false">[1]résztbla!$K$17</f>
        <v>44990.064</v>
      </c>
    </row>
    <row r="18" customFormat="false" ht="12.75" hidden="false" customHeight="false" outlineLevel="0" collapsed="false">
      <c r="C18" s="30"/>
      <c r="D18" s="31"/>
      <c r="E18" s="26"/>
      <c r="F18" s="34"/>
      <c r="G18" s="35"/>
      <c r="H18" s="37"/>
    </row>
    <row r="19" customFormat="false" ht="12.75" hidden="false" customHeight="false" outlineLevel="0" collapsed="false">
      <c r="C19" s="30" t="n">
        <v>7</v>
      </c>
      <c r="D19" s="31" t="s">
        <v>13</v>
      </c>
      <c r="E19" s="26" t="n">
        <v>2876</v>
      </c>
      <c r="F19" s="32" t="n">
        <v>2388</v>
      </c>
      <c r="G19" s="22" t="n">
        <f aca="false">F19/10*12</f>
        <v>2865.6</v>
      </c>
      <c r="H19" s="33" t="n">
        <f aca="false">G19*1.17</f>
        <v>3352.752</v>
      </c>
    </row>
    <row r="20" customFormat="false" ht="12.75" hidden="false" customHeight="false" outlineLevel="0" collapsed="false">
      <c r="C20" s="30"/>
      <c r="D20" s="31"/>
      <c r="E20" s="26"/>
      <c r="F20" s="34"/>
      <c r="G20" s="35"/>
      <c r="H20" s="36"/>
    </row>
    <row r="21" customFormat="false" ht="12.75" hidden="false" customHeight="false" outlineLevel="0" collapsed="false">
      <c r="C21" s="30" t="n">
        <v>8</v>
      </c>
      <c r="D21" s="31" t="s">
        <v>14</v>
      </c>
      <c r="E21" s="26" t="n">
        <v>12125</v>
      </c>
      <c r="F21" s="32" t="n">
        <v>10814</v>
      </c>
      <c r="G21" s="22" t="n">
        <f aca="false">F21/10*12</f>
        <v>12976.8</v>
      </c>
      <c r="H21" s="33" t="n">
        <f aca="false">G21*1.17</f>
        <v>15182.856</v>
      </c>
    </row>
    <row r="22" customFormat="false" ht="12.75" hidden="false" customHeight="false" outlineLevel="0" collapsed="false">
      <c r="C22" s="30"/>
      <c r="D22" s="31"/>
      <c r="E22" s="26"/>
      <c r="F22" s="34"/>
      <c r="G22" s="35"/>
      <c r="H22" s="36"/>
    </row>
    <row r="23" customFormat="false" ht="12.75" hidden="false" customHeight="false" outlineLevel="0" collapsed="false">
      <c r="C23" s="30" t="n">
        <v>9</v>
      </c>
      <c r="D23" s="31" t="s">
        <v>15</v>
      </c>
      <c r="E23" s="26" t="n">
        <f aca="false">4798+6099</f>
        <v>10897</v>
      </c>
      <c r="F23" s="32" t="n">
        <v>8933</v>
      </c>
      <c r="G23" s="22" t="n">
        <f aca="false">F23/10*12</f>
        <v>10719.6</v>
      </c>
      <c r="H23" s="33" t="n">
        <v>11000</v>
      </c>
    </row>
    <row r="24" customFormat="false" ht="12.75" hidden="false" customHeight="false" outlineLevel="0" collapsed="false">
      <c r="C24" s="30"/>
      <c r="D24" s="31"/>
      <c r="E24" s="26"/>
      <c r="F24" s="34"/>
      <c r="G24" s="35"/>
      <c r="H24" s="36"/>
    </row>
    <row r="25" customFormat="false" ht="12.75" hidden="false" customHeight="false" outlineLevel="0" collapsed="false">
      <c r="C25" s="30" t="n">
        <v>10</v>
      </c>
      <c r="D25" s="25" t="s">
        <v>16</v>
      </c>
      <c r="E25" s="20" t="n">
        <v>7787</v>
      </c>
      <c r="F25" s="32" t="n">
        <v>3932</v>
      </c>
      <c r="G25" s="22" t="n">
        <f aca="false">F25/10*12</f>
        <v>4718.4</v>
      </c>
      <c r="H25" s="33" t="n">
        <f aca="false">(G25*1.05)+(2000*2)</f>
        <v>8954.32</v>
      </c>
    </row>
    <row r="26" customFormat="false" ht="12.75" hidden="false" customHeight="false" outlineLevel="0" collapsed="false">
      <c r="C26" s="30"/>
      <c r="D26" s="31"/>
      <c r="E26" s="26"/>
      <c r="F26" s="34"/>
      <c r="G26" s="35"/>
      <c r="H26" s="36"/>
    </row>
    <row r="27" customFormat="false" ht="12.75" hidden="false" customHeight="false" outlineLevel="0" collapsed="false">
      <c r="C27" s="30" t="n">
        <v>11</v>
      </c>
      <c r="D27" s="31" t="s">
        <v>17</v>
      </c>
      <c r="E27" s="26" t="n">
        <v>338</v>
      </c>
      <c r="F27" s="32" t="n">
        <v>292</v>
      </c>
      <c r="G27" s="22" t="n">
        <f aca="false">F27/10*12</f>
        <v>350.4</v>
      </c>
      <c r="H27" s="33" t="n">
        <v>500</v>
      </c>
    </row>
    <row r="28" customFormat="false" ht="12.75" hidden="false" customHeight="false" outlineLevel="0" collapsed="false">
      <c r="C28" s="30"/>
      <c r="D28" s="31"/>
      <c r="E28" s="26"/>
      <c r="F28" s="34"/>
      <c r="G28" s="35"/>
      <c r="H28" s="36"/>
    </row>
    <row r="29" customFormat="false" ht="12.75" hidden="false" customHeight="false" outlineLevel="0" collapsed="false">
      <c r="C29" s="30" t="n">
        <v>12</v>
      </c>
      <c r="D29" s="31" t="s">
        <v>18</v>
      </c>
      <c r="E29" s="26" t="n">
        <v>4100</v>
      </c>
      <c r="F29" s="32" t="n">
        <v>3331</v>
      </c>
      <c r="G29" s="22" t="n">
        <f aca="false">F29/10*12</f>
        <v>3997.2</v>
      </c>
      <c r="H29" s="33" t="n">
        <f aca="false">G29*1.05</f>
        <v>4197.06</v>
      </c>
    </row>
    <row r="30" customFormat="false" ht="12.75" hidden="false" customHeight="false" outlineLevel="0" collapsed="false">
      <c r="C30" s="30"/>
      <c r="D30" s="31"/>
      <c r="E30" s="26"/>
      <c r="F30" s="38"/>
      <c r="G30" s="39"/>
      <c r="H30" s="37"/>
    </row>
    <row r="31" customFormat="false" ht="12.75" hidden="false" customHeight="false" outlineLevel="0" collapsed="false">
      <c r="C31" s="30" t="n">
        <v>13</v>
      </c>
      <c r="D31" s="31" t="s">
        <v>19</v>
      </c>
      <c r="E31" s="26" t="n">
        <v>1300</v>
      </c>
      <c r="F31" s="32" t="n">
        <v>547</v>
      </c>
      <c r="G31" s="22" t="n">
        <v>1300</v>
      </c>
      <c r="H31" s="33" t="n">
        <v>800</v>
      </c>
    </row>
    <row r="32" customFormat="false" ht="12.75" hidden="false" customHeight="false" outlineLevel="0" collapsed="false">
      <c r="C32" s="30"/>
      <c r="D32" s="31"/>
      <c r="E32" s="26"/>
      <c r="F32" s="32"/>
      <c r="G32" s="40"/>
      <c r="H32" s="33"/>
    </row>
    <row r="33" customFormat="false" ht="12.75" hidden="false" customHeight="false" outlineLevel="0" collapsed="false">
      <c r="C33" s="30" t="n">
        <v>14</v>
      </c>
      <c r="D33" s="31" t="s">
        <v>20</v>
      </c>
      <c r="E33" s="26" t="n">
        <v>1500</v>
      </c>
      <c r="F33" s="41" t="n">
        <v>586</v>
      </c>
      <c r="G33" s="22" t="n">
        <v>1500</v>
      </c>
      <c r="H33" s="42" t="n">
        <v>1000</v>
      </c>
    </row>
    <row r="34" customFormat="false" ht="13.5" hidden="false" customHeight="false" outlineLevel="0" collapsed="false">
      <c r="C34" s="30"/>
      <c r="D34" s="43"/>
      <c r="E34" s="44"/>
      <c r="F34" s="45"/>
      <c r="G34" s="46"/>
      <c r="H34" s="47"/>
    </row>
    <row r="35" customFormat="false" ht="13.5" hidden="false" customHeight="false" outlineLevel="0" collapsed="false">
      <c r="C35" s="30" t="n">
        <v>15</v>
      </c>
      <c r="D35" s="48" t="s">
        <v>21</v>
      </c>
      <c r="E35" s="49" t="n">
        <f aca="false">SUM(E7:E34)</f>
        <v>93051</v>
      </c>
      <c r="F35" s="50" t="n">
        <f aca="false">SUM(F7:F34)</f>
        <v>81233</v>
      </c>
      <c r="G35" s="51" t="n">
        <f aca="false">SUM(G7:G34)</f>
        <v>99765.52</v>
      </c>
      <c r="H35" s="51" t="n">
        <f aca="false">SUM(H7:H34)</f>
        <v>119697.728</v>
      </c>
    </row>
    <row r="36" customFormat="false" ht="12.75" hidden="false" customHeight="false" outlineLevel="0" collapsed="false">
      <c r="C36" s="30" t="n">
        <v>16</v>
      </c>
      <c r="D36" s="52" t="s">
        <v>22</v>
      </c>
      <c r="E36" s="53" t="n">
        <v>12000</v>
      </c>
      <c r="F36" s="54" t="n">
        <v>5123</v>
      </c>
      <c r="G36" s="55" t="n">
        <f aca="false">F36/10*12</f>
        <v>6147.6</v>
      </c>
      <c r="H36" s="56" t="n">
        <v>4632</v>
      </c>
      <c r="J36" s="57"/>
    </row>
    <row r="37" customFormat="false" ht="13.5" hidden="false" customHeight="false" outlineLevel="0" collapsed="false">
      <c r="C37" s="58" t="n">
        <v>17</v>
      </c>
      <c r="D37" s="59" t="s">
        <v>23</v>
      </c>
      <c r="E37" s="60" t="n">
        <v>46200</v>
      </c>
      <c r="F37" s="61" t="n">
        <v>21643</v>
      </c>
      <c r="G37" s="62" t="n">
        <f aca="false">F37/10*12</f>
        <v>25971.6</v>
      </c>
      <c r="H37" s="63" t="n">
        <v>22020</v>
      </c>
      <c r="J37" s="57"/>
    </row>
    <row r="38" customFormat="false" ht="13.5" hidden="false" customHeight="false" outlineLevel="0" collapsed="false">
      <c r="C38" s="10" t="n">
        <v>18</v>
      </c>
      <c r="D38" s="64" t="s">
        <v>24</v>
      </c>
      <c r="E38" s="65" t="n">
        <f aca="false">SUM(E35:E37)</f>
        <v>151251</v>
      </c>
      <c r="F38" s="66" t="n">
        <f aca="false">F35+F36+F37</f>
        <v>107999</v>
      </c>
      <c r="G38" s="67" t="n">
        <f aca="false">SUM(G35:G37)</f>
        <v>131884.72</v>
      </c>
      <c r="H38" s="68" t="n">
        <f aca="false">SUM(H35:H37)</f>
        <v>146349.728</v>
      </c>
    </row>
    <row r="39" customFormat="false" ht="13.5" hidden="false" customHeight="false" outlineLevel="0" collapsed="false">
      <c r="C39" s="69" t="n">
        <v>19</v>
      </c>
      <c r="D39" s="70" t="s">
        <v>25</v>
      </c>
      <c r="E39" s="71" t="n">
        <v>151390</v>
      </c>
      <c r="F39" s="50" t="n">
        <v>120215</v>
      </c>
      <c r="G39" s="72" t="n">
        <v>146562</v>
      </c>
      <c r="H39" s="73" t="n">
        <f aca="false">J42+J43+J44+J45</f>
        <v>152440.536</v>
      </c>
      <c r="L39" s="74"/>
    </row>
    <row r="40" customFormat="false" ht="13.5" hidden="false" customHeight="false" outlineLevel="0" collapsed="false">
      <c r="C40" s="58" t="n">
        <v>20</v>
      </c>
      <c r="D40" s="75" t="s">
        <v>26</v>
      </c>
      <c r="E40" s="76" t="n">
        <f aca="false">E39-E38</f>
        <v>139</v>
      </c>
      <c r="F40" s="77" t="n">
        <f aca="false">F39-F38</f>
        <v>12216</v>
      </c>
      <c r="G40" s="78" t="n">
        <f aca="false">G39-G38</f>
        <v>14677.28</v>
      </c>
      <c r="H40" s="79" t="n">
        <f aca="false">H39-H38</f>
        <v>6090.80799999999</v>
      </c>
    </row>
    <row r="41" customFormat="false" ht="12.75" hidden="false" customHeight="false" outlineLevel="0" collapsed="false">
      <c r="C41" s="30" t="n">
        <v>21</v>
      </c>
      <c r="D41" s="80" t="s">
        <v>27</v>
      </c>
      <c r="E41" s="80"/>
      <c r="F41" s="81"/>
      <c r="G41" s="82"/>
      <c r="H41" s="83"/>
      <c r="I41" s="84"/>
      <c r="J41" s="69" t="n">
        <v>750</v>
      </c>
    </row>
    <row r="42" customFormat="false" ht="12.75" hidden="false" customHeight="false" outlineLevel="0" collapsed="false">
      <c r="C42" s="30" t="n">
        <v>22</v>
      </c>
      <c r="D42" s="85" t="s">
        <v>28</v>
      </c>
      <c r="E42" s="85"/>
      <c r="F42" s="86"/>
      <c r="G42" s="31"/>
      <c r="H42" s="87"/>
      <c r="I42" s="88"/>
      <c r="J42" s="89" t="n">
        <f aca="false">33*4.2*12</f>
        <v>1663.2</v>
      </c>
    </row>
    <row r="43" customFormat="false" ht="12.75" hidden="false" customHeight="false" outlineLevel="0" collapsed="false">
      <c r="C43" s="24" t="n">
        <v>23</v>
      </c>
      <c r="D43" s="85" t="s">
        <v>29</v>
      </c>
      <c r="E43" s="85"/>
      <c r="F43" s="86"/>
      <c r="G43" s="31" t="n">
        <f aca="false">8465+22+85+22+283-2704+346</f>
        <v>6519</v>
      </c>
      <c r="H43" s="90" t="s">
        <v>30</v>
      </c>
      <c r="I43" s="88"/>
      <c r="J43" s="89" t="n">
        <f aca="false">G43*12*62/1000</f>
        <v>4850.136</v>
      </c>
    </row>
    <row r="44" customFormat="false" ht="12.75" hidden="false" customHeight="false" outlineLevel="0" collapsed="false">
      <c r="C44" s="30" t="n">
        <v>24</v>
      </c>
      <c r="D44" s="85" t="s">
        <v>31</v>
      </c>
      <c r="E44" s="85"/>
      <c r="F44" s="86"/>
      <c r="G44" s="31"/>
      <c r="H44" s="90" t="s">
        <v>32</v>
      </c>
      <c r="I44" s="88"/>
      <c r="J44" s="89" t="n">
        <f aca="false">2725*36*12/1000</f>
        <v>1177.2</v>
      </c>
    </row>
    <row r="45" customFormat="false" ht="12.75" hidden="false" customHeight="false" outlineLevel="0" collapsed="false">
      <c r="C45" s="30" t="n">
        <v>25</v>
      </c>
      <c r="D45" s="85" t="s">
        <v>33</v>
      </c>
      <c r="E45" s="85"/>
      <c r="F45" s="81"/>
      <c r="G45" s="31"/>
      <c r="H45" s="87"/>
      <c r="I45" s="88" t="s">
        <v>34</v>
      </c>
      <c r="J45" s="89" t="n">
        <f aca="false">750*193</f>
        <v>144750</v>
      </c>
    </row>
    <row r="46" customFormat="false" ht="12.75" hidden="false" customHeight="false" outlineLevel="0" collapsed="false">
      <c r="C46" s="30" t="n">
        <v>26</v>
      </c>
      <c r="D46" s="85" t="s">
        <v>35</v>
      </c>
      <c r="E46" s="85"/>
      <c r="F46" s="91"/>
      <c r="G46" s="91"/>
      <c r="H46" s="87"/>
      <c r="I46" s="88"/>
      <c r="J46" s="89" t="n">
        <f aca="false">J45/750</f>
        <v>193</v>
      </c>
    </row>
    <row r="47" customFormat="false" ht="12.75" hidden="false" customHeight="false" outlineLevel="0" collapsed="false">
      <c r="C47" s="92" t="n">
        <v>27</v>
      </c>
      <c r="D47" s="93" t="s">
        <v>36</v>
      </c>
      <c r="E47" s="93"/>
      <c r="F47" s="93" t="s">
        <v>37</v>
      </c>
      <c r="H47" s="93"/>
      <c r="I47" s="94"/>
      <c r="J47" s="30" t="n">
        <v>185</v>
      </c>
    </row>
    <row r="48" customFormat="false" ht="12.75" hidden="false" customHeight="false" outlineLevel="0" collapsed="false">
      <c r="C48" s="92" t="n">
        <v>28</v>
      </c>
      <c r="D48" s="95" t="s">
        <v>38</v>
      </c>
      <c r="E48" s="95"/>
      <c r="F48" s="96"/>
      <c r="G48" s="95"/>
      <c r="H48" s="97"/>
      <c r="I48" s="98"/>
      <c r="J48" s="99" t="n">
        <f aca="false">(J46/J47-1)*100</f>
        <v>4.32432432432433</v>
      </c>
    </row>
    <row r="49" customFormat="false" ht="12.75" hidden="false" customHeight="false" outlineLevel="0" collapsed="false">
      <c r="C49" s="92" t="n">
        <v>29</v>
      </c>
      <c r="D49" s="97" t="s">
        <v>39</v>
      </c>
      <c r="E49" s="97"/>
      <c r="F49" s="97" t="s">
        <v>40</v>
      </c>
      <c r="G49" s="91"/>
      <c r="H49" s="97"/>
      <c r="I49" s="100"/>
      <c r="J49" s="30" t="n">
        <v>4000</v>
      </c>
    </row>
    <row r="50" customFormat="false" ht="12.75" hidden="false" customHeight="false" outlineLevel="0" collapsed="false">
      <c r="C50" s="92" t="n">
        <v>30</v>
      </c>
      <c r="D50" s="95" t="s">
        <v>41</v>
      </c>
      <c r="E50" s="95"/>
      <c r="F50" s="100" t="s">
        <v>42</v>
      </c>
      <c r="G50" s="91"/>
      <c r="H50" s="97"/>
      <c r="I50" s="100"/>
      <c r="J50" s="101" t="n">
        <f aca="false">J49*1.04+40</f>
        <v>4200</v>
      </c>
    </row>
    <row r="51" customFormat="false" ht="12.75" hidden="false" customHeight="false" outlineLevel="0" collapsed="false">
      <c r="C51" s="92" t="n">
        <v>31</v>
      </c>
      <c r="D51" s="102" t="s">
        <v>43</v>
      </c>
      <c r="E51" s="102"/>
      <c r="F51" s="100" t="s">
        <v>44</v>
      </c>
      <c r="G51" s="91"/>
      <c r="H51" s="102"/>
      <c r="I51" s="97"/>
      <c r="J51" s="101" t="n">
        <v>62</v>
      </c>
    </row>
    <row r="52" customFormat="false" ht="13.5" hidden="false" customHeight="false" outlineLevel="0" collapsed="false">
      <c r="C52" s="103" t="n">
        <v>32</v>
      </c>
      <c r="D52" s="95" t="s">
        <v>45</v>
      </c>
      <c r="E52" s="95"/>
      <c r="F52" s="100" t="s">
        <v>46</v>
      </c>
      <c r="G52" s="91"/>
      <c r="H52" s="97"/>
      <c r="I52" s="97"/>
      <c r="J52" s="104" t="n">
        <v>36</v>
      </c>
    </row>
    <row r="54" customFormat="false" ht="12.75" hidden="false" customHeight="false" outlineLevel="0" collapsed="false">
      <c r="F54" s="3"/>
      <c r="G54" s="3"/>
    </row>
    <row r="55" customFormat="false" ht="12.75" hidden="false" customHeight="false" outlineLevel="0" collapsed="false">
      <c r="J55" s="74"/>
    </row>
    <row r="56" customFormat="false" ht="12.75" hidden="false" customHeight="false" outlineLevel="0" collapsed="false">
      <c r="G56" s="57"/>
    </row>
    <row r="57" customFormat="false" ht="12.75" hidden="false" customHeight="false" outlineLevel="0" collapsed="false">
      <c r="G57" s="57"/>
    </row>
  </sheetData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5:37:39Z</dcterms:created>
  <dc:creator>Kovács  László</dc:creator>
  <dc:description/>
  <dc:language>en-US</dc:language>
  <cp:lastModifiedBy>Balogh Pál</cp:lastModifiedBy>
  <cp:lastPrinted>2008-12-09T21:30:46Z</cp:lastPrinted>
  <dcterms:modified xsi:type="dcterms:W3CDTF">2008-12-09T21:31:29Z</dcterms:modified>
  <cp:revision>0</cp:revision>
  <dc:subject/>
  <dc:title/>
</cp:coreProperties>
</file>